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f aca="false">365.2+250+82.3</f>
        <v>697.5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f aca="false">843.6+230.4</f>
        <v>1074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1106.4+193.3</f>
        <v>1299.7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21" t="n">
        <f aca="false">436.9+201.6+185.6</f>
        <v>824.1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f aca="false">865.5+77.3</f>
        <v>942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94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f aca="false">705.3+95.4</f>
        <v>800.7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f aca="false">1097+66.1</f>
        <v>1163.1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f aca="false">849.8+97.8+181</f>
        <v>1128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f aca="false">793.9+249.6</f>
        <v>1043.5</v>
      </c>
      <c r="C22" s="20"/>
      <c r="D22" s="20"/>
      <c r="E22" s="20"/>
      <c r="F22" s="20"/>
    </row>
    <row r="23" customFormat="false" ht="26.25" hidden="false" customHeight="true" outlineLevel="0" collapsed="false">
      <c r="A23" s="22" t="s">
        <v>22</v>
      </c>
      <c r="B23" s="23" t="n">
        <f aca="false">1042.1+28.1</f>
        <v>1070.2</v>
      </c>
      <c r="C23" s="20"/>
      <c r="D23" s="20"/>
      <c r="E23" s="20"/>
      <c r="F23" s="20"/>
    </row>
    <row r="24" customFormat="false" ht="26.25" hidden="false" customHeight="true" outlineLevel="0" collapsed="false">
      <c r="A24" s="24" t="s">
        <v>23</v>
      </c>
      <c r="B24" s="25" t="n">
        <f aca="false">741.1+170+150+226</f>
        <v>1287.1</v>
      </c>
      <c r="C24" s="20"/>
      <c r="D24" s="20"/>
      <c r="E24" s="20"/>
      <c r="F24" s="20"/>
    </row>
    <row r="25" customFormat="false" ht="19.5" hidden="false" customHeight="false" outlineLevel="0" collapsed="false">
      <c r="A25" s="26" t="s">
        <v>24</v>
      </c>
      <c r="B25" s="27" t="n">
        <f aca="false">SUM(B13:B24)</f>
        <v>12281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09-24T09:33:44Z</dcterms:modified>
  <cp:revision>0</cp:revision>
  <dc:subject/>
  <dc:title/>
</cp:coreProperties>
</file>